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6922"/>
        <c:axId val="71649606"/>
      </c:lineChart>
      <c:catAx>
        <c:axId val="1775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06"/>
        <c:crossesAt val="0"/>
        <c:auto val="1"/>
        <c:lblAlgn val="ctr"/>
        <c:lblOffset val="100"/>
        <c:noMultiLvlLbl val="0"/>
      </c:catAx>
      <c:valAx>
        <c:axId val="71649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5241"/>
        <c:axId val="15178235"/>
      </c:lineChart>
      <c:catAx>
        <c:axId val="8790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235"/>
        <c:crossesAt val="0"/>
        <c:auto val="1"/>
        <c:lblAlgn val="ctr"/>
        <c:lblOffset val="100"/>
        <c:noMultiLvlLbl val="0"/>
      </c:catAx>
      <c:valAx>
        <c:axId val="151782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6114"/>
        <c:axId val="2210940"/>
      </c:lineChart>
      <c:catAx>
        <c:axId val="685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40"/>
        <c:crossesAt val="0"/>
        <c:auto val="1"/>
        <c:lblAlgn val="ctr"/>
        <c:lblOffset val="100"/>
        <c:noMultiLvlLbl val="0"/>
      </c:catAx>
      <c:valAx>
        <c:axId val="22109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0369"/>
        <c:axId val="54472662"/>
      </c:lineChart>
      <c:catAx>
        <c:axId val="2656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62"/>
        <c:crossesAt val="0"/>
        <c:auto val="1"/>
        <c:lblAlgn val="ctr"/>
        <c:lblOffset val="100"/>
        <c:noMultiLvlLbl val="0"/>
      </c:catAx>
      <c:valAx>
        <c:axId val="54472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4780"/>
        <c:axId val="28060233"/>
      </c:lineChart>
      <c:catAx>
        <c:axId val="5177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233"/>
        <c:crossesAt val="0"/>
        <c:auto val="1"/>
        <c:lblAlgn val="ctr"/>
        <c:lblOffset val="100"/>
        <c:noMultiLvlLbl val="0"/>
      </c:catAx>
      <c:valAx>
        <c:axId val="280602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